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46360407"/>
        <c:axId val="46324334"/>
      </c:scatterChart>
      <c:valAx>
        <c:axId val="4636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334"/>
        <c:crossesAt val="0"/>
        <c:crossBetween val="midCat"/>
      </c:valAx>
      <c:valAx>
        <c:axId val="46324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50140602"/>
        <c:axId val="81787244"/>
      </c:scatterChart>
      <c:valAx>
        <c:axId val="5014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244"/>
        <c:crossesAt val="0"/>
        <c:crossBetween val="midCat"/>
      </c:valAx>
      <c:valAx>
        <c:axId val="8178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235432"/>
        <c:axId val="65236334"/>
      </c:scatterChart>
      <c:valAx>
        <c:axId val="23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334"/>
        <c:crossesAt val="0"/>
        <c:crossBetween val="midCat"/>
      </c:valAx>
      <c:valAx>
        <c:axId val="65236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56582659"/>
        <c:axId val="58919183"/>
      </c:scatterChart>
      <c:valAx>
        <c:axId val="5658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83"/>
        <c:crossesAt val="0"/>
        <c:crossBetween val="midCat"/>
      </c:valAx>
      <c:valAx>
        <c:axId val="58919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84520960"/>
        <c:axId val="74353604"/>
      </c:scatterChart>
      <c:valAx>
        <c:axId val="8452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604"/>
        <c:crossesAt val="0"/>
        <c:crossBetween val="midCat"/>
      </c:valAx>
      <c:valAx>
        <c:axId val="74353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60819914"/>
        <c:axId val="37704403"/>
      </c:scatterChart>
      <c:valAx>
        <c:axId val="6081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403"/>
        <c:crossesAt val="0"/>
        <c:crossBetween val="midCat"/>
      </c:valAx>
      <c:valAx>
        <c:axId val="37704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25843698"/>
        <c:axId val="26183793"/>
      </c:scatterChart>
      <c:valAx>
        <c:axId val="2584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793"/>
        <c:crossesAt val="0"/>
        <c:crossBetween val="midCat"/>
      </c:valAx>
      <c:valAx>
        <c:axId val="26183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99124273"/>
        <c:axId val="96262570"/>
      </c:scatterChart>
      <c:valAx>
        <c:axId val="9912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70"/>
        <c:crossesAt val="0"/>
        <c:crossBetween val="midCat"/>
      </c:valAx>
      <c:valAx>
        <c:axId val="96262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29925055"/>
        <c:axId val="895403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90803033"/>
        <c:axId val="33114923"/>
      </c:scatterChart>
      <c:valAx>
        <c:axId val="2992505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336"/>
        <c:crossesAt val="-100"/>
        <c:crossBetween val="midCat"/>
      </c:valAx>
      <c:valAx>
        <c:axId val="895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055"/>
        <c:crossesAt val="0"/>
        <c:crossBetween val="midCat"/>
      </c:valAx>
      <c:valAx>
        <c:axId val="90803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923"/>
        <c:crossBetween val="midCat"/>
      </c:valAx>
      <c:valAx>
        <c:axId val="331149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0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24850668"/>
        <c:axId val="39919487"/>
      </c:scatterChart>
      <c:valAx>
        <c:axId val="2485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487"/>
        <c:crossesAt val="0"/>
        <c:crossBetween val="midCat"/>
      </c:valAx>
      <c:valAx>
        <c:axId val="39919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43241245"/>
        <c:axId val="75351484"/>
      </c:scatterChart>
      <c:valAx>
        <c:axId val="4324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484"/>
        <c:crossesAt val="0"/>
        <c:crossBetween val="midCat"/>
      </c:valAx>
      <c:valAx>
        <c:axId val="7535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32209243"/>
        <c:axId val="92291970"/>
      </c:scatterChart>
      <c:valAx>
        <c:axId val="3220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970"/>
        <c:crossesAt val="0"/>
        <c:crossBetween val="midCat"/>
      </c:valAx>
      <c:valAx>
        <c:axId val="92291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3234327"/>
        <c:axId val="54639790"/>
      </c:scatterChart>
      <c:valAx>
        <c:axId val="323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790"/>
        <c:crossesAt val="0"/>
        <c:crossBetween val="midCat"/>
      </c:valAx>
      <c:valAx>
        <c:axId val="54639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92571098"/>
        <c:axId val="45441861"/>
      </c:scatterChart>
      <c:valAx>
        <c:axId val="9257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861"/>
        <c:crossesAt val="0"/>
        <c:crossBetween val="midCat"/>
      </c:valAx>
      <c:valAx>
        <c:axId val="4544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23941503"/>
        <c:axId val="18917077"/>
      </c:scatterChart>
      <c:valAx>
        <c:axId val="2394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077"/>
        <c:crossesAt val="0"/>
        <c:crossBetween val="midCat"/>
      </c:valAx>
      <c:valAx>
        <c:axId val="18917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47919287"/>
        <c:axId val="99403673"/>
      </c:scatterChart>
      <c:valAx>
        <c:axId val="4791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673"/>
        <c:crossesAt val="0"/>
        <c:crossBetween val="midCat"/>
      </c:valAx>
      <c:valAx>
        <c:axId val="9940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92484914"/>
        <c:axId val="55809099"/>
      </c:scatterChart>
      <c:valAx>
        <c:axId val="924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099"/>
        <c:crossesAt val="0"/>
        <c:crossBetween val="midCat"/>
      </c:valAx>
      <c:valAx>
        <c:axId val="55809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37002135"/>
        <c:axId val="84351913"/>
      </c:scatterChart>
      <c:valAx>
        <c:axId val="3700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913"/>
        <c:crossesAt val="0"/>
        <c:crossBetween val="midCat"/>
      </c:valAx>
      <c:valAx>
        <c:axId val="8435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23072559"/>
        <c:axId val="21236481"/>
      </c:scatterChart>
      <c:valAx>
        <c:axId val="2307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481"/>
        <c:crossesAt val="0"/>
        <c:crossBetween val="midCat"/>
      </c:valAx>
      <c:valAx>
        <c:axId val="21236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18483672"/>
        <c:axId val="98181276"/>
      </c:scatterChart>
      <c:valAx>
        <c:axId val="184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276"/>
        <c:crossesAt val="0"/>
        <c:crossBetween val="midCat"/>
      </c:valAx>
      <c:valAx>
        <c:axId val="98181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99694880"/>
        <c:axId val="82913263"/>
      </c:scatterChart>
      <c:valAx>
        <c:axId val="9969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263"/>
        <c:crossesAt val="0"/>
        <c:crossBetween val="midCat"/>
      </c:valAx>
      <c:valAx>
        <c:axId val="8291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65976442"/>
        <c:axId val="81111605"/>
      </c:scatterChart>
      <c:valAx>
        <c:axId val="6597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605"/>
        <c:crossesAt val="0"/>
        <c:crossBetween val="midCat"/>
      </c:valAx>
      <c:valAx>
        <c:axId val="81111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77480059"/>
        <c:axId val="70852008"/>
      </c:scatterChart>
      <c:valAx>
        <c:axId val="7748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008"/>
        <c:crossesAt val="0"/>
        <c:crossBetween val="midCat"/>
      </c:valAx>
      <c:valAx>
        <c:axId val="70852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71284512"/>
        <c:axId val="13952598"/>
      </c:scatterChart>
      <c:valAx>
        <c:axId val="7128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598"/>
        <c:crossesAt val="0"/>
        <c:crossBetween val="midCat"/>
      </c:valAx>
      <c:valAx>
        <c:axId val="1395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94559038"/>
        <c:axId val="33176970"/>
      </c:scatterChart>
      <c:valAx>
        <c:axId val="9455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970"/>
        <c:crossesAt val="0"/>
        <c:crossBetween val="midCat"/>
      </c:valAx>
      <c:valAx>
        <c:axId val="33176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86320222"/>
        <c:axId val="9689355"/>
      </c:scatterChart>
      <c:valAx>
        <c:axId val="8632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55"/>
        <c:crossesAt val="0"/>
        <c:crossBetween val="midCat"/>
      </c:valAx>
      <c:valAx>
        <c:axId val="9689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45422820"/>
        <c:axId val="26425134"/>
      </c:scatterChart>
      <c:valAx>
        <c:axId val="4542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134"/>
        <c:crossesAt val="0"/>
        <c:crossBetween val="midCat"/>
      </c:valAx>
      <c:valAx>
        <c:axId val="26425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29887429"/>
        <c:axId val="9144771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97711415"/>
        <c:axId val="66434823"/>
      </c:scatterChart>
      <c:valAx>
        <c:axId val="2988742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718"/>
        <c:crossesAt val="-100"/>
        <c:crossBetween val="midCat"/>
      </c:valAx>
      <c:valAx>
        <c:axId val="914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429"/>
        <c:crossesAt val="0"/>
        <c:crossBetween val="midCat"/>
      </c:valAx>
      <c:valAx>
        <c:axId val="97711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23"/>
        <c:crossBetween val="midCat"/>
      </c:valAx>
      <c:valAx>
        <c:axId val="664348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4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78732508"/>
        <c:axId val="3985268"/>
      </c:scatterChart>
      <c:valAx>
        <c:axId val="7873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68"/>
        <c:crossesAt val="0"/>
        <c:crossBetween val="midCat"/>
      </c:valAx>
      <c:valAx>
        <c:axId val="398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11569218"/>
        <c:axId val="40849580"/>
      </c:scatterChart>
      <c:valAx>
        <c:axId val="1156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80"/>
        <c:crossesAt val="0"/>
        <c:crossBetween val="midCat"/>
      </c:valAx>
      <c:valAx>
        <c:axId val="40849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24765866"/>
        <c:axId val="35085211"/>
      </c:scatterChart>
      <c:valAx>
        <c:axId val="2476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211"/>
        <c:crossesAt val="0"/>
        <c:crossBetween val="midCat"/>
      </c:valAx>
      <c:valAx>
        <c:axId val="3508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2018873"/>
        <c:axId val="54701874"/>
      </c:scatterChart>
      <c:valAx>
        <c:axId val="201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74"/>
        <c:crossesAt val="0"/>
        <c:crossBetween val="midCat"/>
      </c:valAx>
      <c:valAx>
        <c:axId val="54701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69807180"/>
        <c:axId val="86858680"/>
      </c:scatterChart>
      <c:valAx>
        <c:axId val="6980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680"/>
        <c:crossesAt val="0"/>
        <c:crossBetween val="midCat"/>
      </c:valAx>
      <c:valAx>
        <c:axId val="86858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88615811"/>
        <c:axId val="78494296"/>
      </c:scatterChart>
      <c:valAx>
        <c:axId val="8861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296"/>
        <c:crossesAt val="0"/>
        <c:crossBetween val="midCat"/>
      </c:valAx>
      <c:valAx>
        <c:axId val="78494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91352547"/>
        <c:axId val="41300815"/>
      </c:scatterChart>
      <c:valAx>
        <c:axId val="9135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815"/>
        <c:crossesAt val="0"/>
        <c:crossBetween val="midCat"/>
      </c:valAx>
      <c:valAx>
        <c:axId val="41300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87875867"/>
        <c:axId val="86945635"/>
      </c:scatterChart>
      <c:valAx>
        <c:axId val="8787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635"/>
        <c:crossesAt val="0"/>
        <c:crossBetween val="midCat"/>
      </c:valAx>
      <c:valAx>
        <c:axId val="86945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38139487"/>
        <c:axId val="84751239"/>
      </c:scatterChart>
      <c:valAx>
        <c:axId val="3813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239"/>
        <c:crossesAt val="0"/>
        <c:crossBetween val="midCat"/>
      </c:valAx>
      <c:valAx>
        <c:axId val="84751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10716538"/>
        <c:axId val="14959344"/>
      </c:scatterChart>
      <c:valAx>
        <c:axId val="1071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344"/>
        <c:crossesAt val="0"/>
        <c:crossBetween val="midCat"/>
      </c:valAx>
      <c:valAx>
        <c:axId val="14959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30855060"/>
        <c:axId val="29064219"/>
      </c:scatterChart>
      <c:valAx>
        <c:axId val="3085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219"/>
        <c:crossesAt val="0"/>
        <c:crossBetween val="midCat"/>
      </c:valAx>
      <c:valAx>
        <c:axId val="29064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40805497"/>
        <c:axId val="19175930"/>
      </c:scatterChart>
      <c:valAx>
        <c:axId val="4080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30"/>
        <c:crossesAt val="0"/>
        <c:crossBetween val="midCat"/>
      </c:valAx>
      <c:valAx>
        <c:axId val="1917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